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Konto</t>
  </si>
  <si>
    <t xml:space="preserve">Anzahl der Trades</t>
  </si>
  <si>
    <t xml:space="preserve">Gewinner</t>
  </si>
  <si>
    <t xml:space="preserve">Verlierer</t>
  </si>
  <si>
    <t xml:space="preserve">TQ</t>
  </si>
  <si>
    <t xml:space="preserve">Kapital Endwert</t>
  </si>
  <si>
    <t xml:space="preserve">Kelly %</t>
  </si>
  <si>
    <t xml:space="preserve">Hilfszelle Regler</t>
  </si>
  <si>
    <t xml:space="preserve">Anpassung Kelly %</t>
  </si>
  <si>
    <t xml:space="preserve">CRV</t>
  </si>
  <si>
    <t xml:space="preserve">Betrag in €</t>
  </si>
  <si>
    <t xml:space="preserve">durchschnittlicher Wert</t>
  </si>
  <si>
    <t xml:space="preserve">Gewinnquote</t>
  </si>
  <si>
    <t xml:space="preserve">Verlustquote</t>
  </si>
  <si>
    <t xml:space="preserve">R bzw. Payoff Ratio</t>
  </si>
  <si>
    <t xml:space="preserve">Vorteil in €</t>
  </si>
  <si>
    <t xml:space="preserve">Erwartungswert</t>
  </si>
  <si>
    <t xml:space="preserve">Anpassung Kelly % </t>
  </si>
  <si>
    <t xml:space="preserve">angepasste Kelly %</t>
  </si>
  <si>
    <t xml:space="preserve">empfohlender Hebel</t>
  </si>
  <si>
    <t xml:space="preserve">Units</t>
  </si>
  <si>
    <t xml:space="preserve">Wachstum pro Trade</t>
  </si>
  <si>
    <t xml:space="preserve">Wachstum Trades gesamt</t>
  </si>
  <si>
    <t xml:space="preserve">Kapitalendwert</t>
  </si>
  <si>
    <t xml:space="preserve">Profit Ziel</t>
  </si>
  <si>
    <t xml:space="preserve">Gewinn-Wahrsch. vor Ruin</t>
  </si>
  <si>
    <t xml:space="preserve">Ruin Ziel</t>
  </si>
  <si>
    <t xml:space="preserve">Ruin-Wahrscheinlichkeit</t>
  </si>
  <si>
    <t xml:space="preserve">Erwartung Ziel vor Ruin über x Trades</t>
  </si>
  <si>
    <t xml:space="preserve">Erwartung Gewinn über x Trad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&quot; €&quot;;[RED]\-#,##0.00&quot; €&quot;"/>
    <numFmt numFmtId="166" formatCode="#,##0_ ;[RED]\-#,##0\ "/>
    <numFmt numFmtId="167" formatCode="0%"/>
    <numFmt numFmtId="168" formatCode="0.0%"/>
    <numFmt numFmtId="169" formatCode="0.00%"/>
    <numFmt numFmtId="170" formatCode="#,##0.0_ ;[RED]\-#,##0.0\ "/>
    <numFmt numFmtId="171" formatCode="0.0"/>
    <numFmt numFmtId="172" formatCode="#,##0"/>
    <numFmt numFmtId="173" formatCode="#,##0.00&quot; €&quot;"/>
    <numFmt numFmtId="174" formatCode="[$-409]#,##0.00_);[RED]\(#,##0.00\)"/>
    <numFmt numFmtId="175" formatCode="#,##0.00&quot; DM&quot;;[RED]\-#,##0.00&quot; DM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2880</xdr:colOff>
          <xdr:row>5</xdr:row>
          <xdr:rowOff>10080</xdr:rowOff>
        </xdr:from>
        <xdr:to>
          <xdr:col>7</xdr:col>
          <xdr:colOff>-472320</xdr:colOff>
          <xdr:row>16</xdr:row>
          <xdr:rowOff>2916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88080</xdr:colOff>
          <xdr:row>12</xdr:row>
          <xdr:rowOff>0</xdr:rowOff>
        </xdr:from>
        <xdr:to>
          <xdr:col>3</xdr:col>
          <xdr:colOff>1800</xdr:colOff>
          <xdr:row>13</xdr:row>
          <xdr:rowOff>0</xdr:rowOff>
        </xdr:to>
        <xdr:sp>
          <xdr:nvSpPr>
            <xdr:cNvPr id="0" name="Spinne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287720</xdr:colOff>
          <xdr:row>2</xdr:row>
          <xdr:rowOff>0</xdr:rowOff>
        </xdr:from>
        <xdr:to>
          <xdr:col>2</xdr:col>
          <xdr:colOff>1800</xdr:colOff>
          <xdr:row>3</xdr:row>
          <xdr:rowOff>0</xdr:rowOff>
        </xdr:to>
        <xdr:sp>
          <xdr:nvSpPr>
            <xdr:cNvPr id="0" name="Spinne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288080</xdr:colOff>
          <xdr:row>2</xdr:row>
          <xdr:rowOff>0</xdr:rowOff>
        </xdr:from>
        <xdr:to>
          <xdr:col>4</xdr:col>
          <xdr:colOff>1800</xdr:colOff>
          <xdr:row>3</xdr:row>
          <xdr:rowOff>0</xdr:rowOff>
        </xdr:to>
        <xdr:sp>
          <xdr:nvSpPr>
            <xdr:cNvPr id="0" name="Spinne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287720</xdr:colOff>
          <xdr:row>2</xdr:row>
          <xdr:rowOff>0</xdr:rowOff>
        </xdr:from>
        <xdr:to>
          <xdr:col>5</xdr:col>
          <xdr:colOff>360</xdr:colOff>
          <xdr:row>3</xdr:row>
          <xdr:rowOff>0</xdr:rowOff>
        </xdr:to>
        <xdr:sp>
          <xdr:nvSpPr>
            <xdr:cNvPr id="0" name="Spinne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25.70703125" defaultRowHeight="20.1" zeroHeight="false" outlineLevelRow="0" outlineLevelCol="0"/>
  <cols>
    <col collapsed="false" customWidth="true" hidden="false" outlineLevel="0" max="1" min="1" style="0" width="5.71"/>
    <col collapsed="false" customWidth="true" hidden="false" outlineLevel="0" max="6" min="6" style="0" width="5.71"/>
    <col collapsed="false" customWidth="true" hidden="false" outlineLevel="0" max="7" min="7" style="0" width="15.7"/>
  </cols>
  <sheetData>
    <row r="2" customFormat="false" ht="20.1" hidden="false" customHeight="true" outlineLevel="0" collapsed="false">
      <c r="B2" s="1" t="s">
        <v>0</v>
      </c>
      <c r="C2" s="1" t="s">
        <v>1</v>
      </c>
      <c r="D2" s="2" t="s">
        <v>2</v>
      </c>
      <c r="E2" s="2" t="s">
        <v>3</v>
      </c>
      <c r="H2" s="1" t="s">
        <v>4</v>
      </c>
      <c r="I2" s="3" t="s">
        <v>5</v>
      </c>
      <c r="J2" s="1" t="s">
        <v>6</v>
      </c>
      <c r="O2" s="4"/>
      <c r="P2" s="5" t="s">
        <v>7</v>
      </c>
      <c r="Q2" s="5" t="s">
        <v>8</v>
      </c>
    </row>
    <row r="3" customFormat="false" ht="20.1" hidden="false" customHeight="true" outlineLevel="0" collapsed="false">
      <c r="B3" s="6" t="n">
        <v>100</v>
      </c>
      <c r="C3" s="7" t="n">
        <f aca="false">(D3+E3)</f>
        <v>100</v>
      </c>
      <c r="D3" s="8" t="n">
        <v>60</v>
      </c>
      <c r="E3" s="8" t="n">
        <v>40</v>
      </c>
      <c r="G3" s="9"/>
      <c r="H3" s="10" t="n">
        <f aca="false">($G$4)+0.01</f>
        <v>0.51</v>
      </c>
      <c r="I3" s="11" t="n">
        <f aca="false">$B$3*((1+H3*($D$7-$D$8^2)/$D$8^2)*(1-H3*($D$7-$D$8^2)/$D$7))^($C$3/2)</f>
        <v>36029.7295403328</v>
      </c>
      <c r="J3" s="12" t="n">
        <f aca="false">(($C$9+1)*(H3-1))/($C$9)+1</f>
        <v>0.265</v>
      </c>
      <c r="O3" s="4"/>
      <c r="P3" s="13" t="n">
        <v>50</v>
      </c>
      <c r="Q3" s="13" t="n">
        <v>100</v>
      </c>
    </row>
    <row r="4" customFormat="false" ht="20.1" hidden="false" customHeight="true" outlineLevel="0" collapsed="false">
      <c r="G4" s="14" t="n">
        <f aca="false">P3/100</f>
        <v>0.5</v>
      </c>
      <c r="H4" s="15" t="n">
        <f aca="false">($G$4)+0.02</f>
        <v>0.52</v>
      </c>
      <c r="I4" s="16" t="n">
        <f aca="false">$B$3*((1+H4*($D$7-$D$8^2)/$D$8^2)*(1-H4*($D$7-$D$8^2)/$D$7))^($C$3/2)</f>
        <v>35790.3037131239</v>
      </c>
      <c r="J4" s="17" t="n">
        <f aca="false">(($C$9+1)*(H4-1))/($C$9)+1</f>
        <v>0.28</v>
      </c>
    </row>
    <row r="5" customFormat="false" ht="20.1" hidden="false" customHeight="true" outlineLevel="0" collapsed="false">
      <c r="B5" s="18"/>
      <c r="C5" s="18"/>
      <c r="D5" s="18"/>
      <c r="E5" s="18"/>
      <c r="F5" s="18"/>
      <c r="G5" s="19"/>
      <c r="H5" s="15" t="n">
        <f aca="false">($G$4)+0.03</f>
        <v>0.53</v>
      </c>
      <c r="I5" s="16" t="n">
        <f aca="false">$B$3*((1+H5*($D$7-$D$8^2)/$D$8^2)*(1-H5*($D$7-$D$8^2)/$D$7))^($C$3/2)</f>
        <v>35394.7211427231</v>
      </c>
      <c r="J5" s="17" t="n">
        <f aca="false">(($C$9+1)*(H5-1))/($C$9)+1</f>
        <v>0.295</v>
      </c>
      <c r="K5" s="18"/>
    </row>
    <row r="6" customFormat="false" ht="20.1" hidden="false" customHeight="true" outlineLevel="0" collapsed="false">
      <c r="B6" s="20"/>
      <c r="C6" s="21" t="s">
        <v>9</v>
      </c>
      <c r="D6" s="22" t="s">
        <v>10</v>
      </c>
      <c r="E6" s="23" t="s">
        <v>11</v>
      </c>
      <c r="G6" s="19"/>
      <c r="H6" s="15" t="n">
        <f aca="false">($G$4)+0.04</f>
        <v>0.54</v>
      </c>
      <c r="I6" s="16" t="n">
        <f aca="false">$B$3*((1+H6*($D$7-$D$8^2)/$D$8^2)*(1-H6*($D$7-$D$8^2)/$D$7))^($C$3/2)</f>
        <v>34848.0954678746</v>
      </c>
      <c r="J6" s="17" t="n">
        <f aca="false">(($C$9+1)*(H6-1))/($C$9)+1</f>
        <v>0.31</v>
      </c>
      <c r="K6" s="18"/>
    </row>
    <row r="7" customFormat="false" ht="20.1" hidden="false" customHeight="true" outlineLevel="0" collapsed="false">
      <c r="B7" s="24" t="s">
        <v>12</v>
      </c>
      <c r="C7" s="25" t="n">
        <f aca="false">(D3/C3)</f>
        <v>0.6</v>
      </c>
      <c r="D7" s="26" t="n">
        <v>2</v>
      </c>
      <c r="E7" s="27" t="n">
        <f aca="false">(C7*D7)</f>
        <v>1.2</v>
      </c>
      <c r="F7" s="28"/>
      <c r="G7" s="19"/>
      <c r="H7" s="15" t="n">
        <f aca="false">($G$4)+0.05</f>
        <v>0.55</v>
      </c>
      <c r="I7" s="16" t="n">
        <f aca="false">$B$3*((1+H7*($D$7-$D$8^2)/$D$8^2)*(1-H7*($D$7-$D$8^2)/$D$7))^($C$3/2)</f>
        <v>34157.433938096</v>
      </c>
      <c r="J7" s="17" t="n">
        <f aca="false">(($C$9+1)*(H7-1))/($C$9)+1</f>
        <v>0.325</v>
      </c>
      <c r="K7" s="18"/>
    </row>
    <row r="8" customFormat="false" ht="20.1" hidden="false" customHeight="true" outlineLevel="0" collapsed="false">
      <c r="B8" s="24" t="s">
        <v>13</v>
      </c>
      <c r="C8" s="29" t="n">
        <f aca="false">(C7-1)</f>
        <v>-0.4</v>
      </c>
      <c r="D8" s="30" t="n">
        <v>1</v>
      </c>
      <c r="E8" s="31" t="n">
        <f aca="false">(C8*D8)</f>
        <v>-0.4</v>
      </c>
      <c r="F8" s="28"/>
      <c r="G8" s="19"/>
      <c r="H8" s="15" t="n">
        <f aca="false">($G$4)+0.06</f>
        <v>0.56</v>
      </c>
      <c r="I8" s="16" t="n">
        <f aca="false">$B$3*((1+H8*($D$7-$D$8^2)/$D$8^2)*(1-H8*($D$7-$D$8^2)/$D$7))^($C$3/2)</f>
        <v>33331.4908561378</v>
      </c>
      <c r="J8" s="17" t="n">
        <f aca="false">(($C$9+1)*(H8-1))/($C$9)+1</f>
        <v>0.34</v>
      </c>
      <c r="K8" s="18"/>
    </row>
    <row r="9" customFormat="false" ht="20.1" hidden="false" customHeight="true" outlineLevel="0" collapsed="false">
      <c r="B9" s="24" t="s">
        <v>14</v>
      </c>
      <c r="C9" s="32" t="n">
        <f aca="false">(D7/D8)</f>
        <v>2</v>
      </c>
      <c r="D9" s="33" t="s">
        <v>15</v>
      </c>
      <c r="E9" s="34" t="n">
        <f aca="false">SUM(E7+E8)</f>
        <v>0.8</v>
      </c>
      <c r="F9" s="35"/>
      <c r="G9" s="19"/>
      <c r="H9" s="15" t="n">
        <f aca="false">($G$4)+0.07</f>
        <v>0.57</v>
      </c>
      <c r="I9" s="16" t="n">
        <f aca="false">$B$3*((1+H9*($D$7-$D$8^2)/$D$8^2)*(1-H9*($D$7-$D$8^2)/$D$7))^($C$3/2)</f>
        <v>32380.5864835549</v>
      </c>
      <c r="J9" s="17" t="n">
        <f aca="false">(($C$9+1)*(H9-1))/($C$9)+1</f>
        <v>0.355</v>
      </c>
      <c r="K9" s="18"/>
    </row>
    <row r="10" customFormat="false" ht="20.1" hidden="false" customHeight="true" outlineLevel="0" collapsed="false">
      <c r="B10" s="36"/>
      <c r="C10" s="18"/>
      <c r="D10" s="37" t="s">
        <v>16</v>
      </c>
      <c r="E10" s="38" t="n">
        <f aca="false">C7*C9-(1-C7)</f>
        <v>0.8</v>
      </c>
      <c r="G10" s="19"/>
      <c r="H10" s="15" t="n">
        <f aca="false">($G$4)+0.08</f>
        <v>0.58</v>
      </c>
      <c r="I10" s="16" t="n">
        <f aca="false">$B$3*((1+H10*($D$7-$D$8^2)/$D$8^2)*(1-H10*($D$7-$D$8^2)/$D$7))^($C$3/2)</f>
        <v>31316.3965434042</v>
      </c>
      <c r="J10" s="17" t="n">
        <f aca="false">(($C$9+1)*(H10-1))/($C$9)+1</f>
        <v>0.37</v>
      </c>
      <c r="K10" s="18"/>
    </row>
    <row r="11" customFormat="false" ht="20.1" hidden="false" customHeight="true" outlineLevel="0" collapsed="false">
      <c r="B11" s="36"/>
      <c r="C11" s="18"/>
      <c r="D11" s="18"/>
      <c r="E11" s="39"/>
      <c r="G11" s="19"/>
      <c r="H11" s="15" t="n">
        <f aca="false">($G$4)+0.09</f>
        <v>0.59</v>
      </c>
      <c r="I11" s="16" t="n">
        <f aca="false">$B$3*((1+H11*($D$7-$D$8^2)/$D$8^2)*(1-H11*($D$7-$D$8^2)/$D$7))^($C$3/2)</f>
        <v>30151.7182053897</v>
      </c>
      <c r="J11" s="17" t="n">
        <f aca="false">(($C$9+1)*(H11-1))/($C$9)+1</f>
        <v>0.385</v>
      </c>
      <c r="K11" s="18"/>
    </row>
    <row r="12" customFormat="false" ht="20.1" hidden="false" customHeight="true" outlineLevel="0" collapsed="false">
      <c r="B12" s="36"/>
      <c r="C12" s="18"/>
      <c r="D12" s="33" t="s">
        <v>6</v>
      </c>
      <c r="E12" s="40" t="n">
        <f aca="false">(($C$9+1)*($C$7-1))/($C$9)+1</f>
        <v>0.4</v>
      </c>
      <c r="G12" s="41"/>
      <c r="H12" s="42" t="n">
        <f aca="false">($G$4)+0.1</f>
        <v>0.6</v>
      </c>
      <c r="I12" s="43" t="n">
        <f aca="false">$B$3*((1+H12*($D$7-$D$8^2)/$D$8^2)*(1-H12*($D$7-$D$8^2)/$D$7))^($C$3/2)</f>
        <v>28900.2189829998</v>
      </c>
      <c r="J12" s="17" t="n">
        <f aca="false">(($C$9+1)*(H12-1))/($C$9)+1</f>
        <v>0.4</v>
      </c>
      <c r="K12" s="18"/>
    </row>
    <row r="13" customFormat="false" ht="20.1" hidden="false" customHeight="true" outlineLevel="0" collapsed="false">
      <c r="B13" s="44" t="s">
        <v>17</v>
      </c>
      <c r="C13" s="40" t="n">
        <f aca="false">($Q$3/100)</f>
        <v>1</v>
      </c>
      <c r="D13" s="33" t="s">
        <v>18</v>
      </c>
      <c r="E13" s="45" t="n">
        <f aca="false">(E12*C13)</f>
        <v>0.4</v>
      </c>
      <c r="F13" s="46"/>
      <c r="G13" s="19"/>
      <c r="H13" s="15" t="n">
        <f aca="false">($G$4)+0.11</f>
        <v>0.61</v>
      </c>
      <c r="I13" s="16" t="n">
        <f aca="false">$B$3*((1+H13*($D$7-$D$8^2)/$D$8^2)*(1-H13*($D$7-$D$8^2)/$D$7))^($C$3/2)</f>
        <v>27576.1752940947</v>
      </c>
      <c r="J13" s="17" t="n">
        <f aca="false">(($C$9+1)*(H13-1))/($C$9)+1</f>
        <v>0.415</v>
      </c>
      <c r="K13" s="18"/>
    </row>
    <row r="14" customFormat="false" ht="20.1" hidden="false" customHeight="true" outlineLevel="0" collapsed="false">
      <c r="B14" s="24" t="s">
        <v>19</v>
      </c>
      <c r="C14" s="47" t="n">
        <f aca="false">E13*B3/D8</f>
        <v>40</v>
      </c>
      <c r="D14" s="48" t="s">
        <v>20</v>
      </c>
      <c r="E14" s="49"/>
      <c r="F14" s="46"/>
      <c r="G14" s="19"/>
      <c r="H14" s="15" t="n">
        <f aca="false">($G$4)+0.12</f>
        <v>0.62</v>
      </c>
      <c r="I14" s="16" t="n">
        <f aca="false">$B$3*((1+H14*($D$7-$D$8^2)/$D$8^2)*(1-H14*($D$7-$D$8^2)/$D$7))^($C$3/2)</f>
        <v>26194.207529906</v>
      </c>
      <c r="J14" s="17" t="n">
        <f aca="false">(($C$9+1)*(H14-1))/($C$9)+1</f>
        <v>0.43</v>
      </c>
      <c r="K14" s="18"/>
    </row>
    <row r="15" customFormat="false" ht="20.1" hidden="false" customHeight="true" outlineLevel="0" collapsed="false">
      <c r="B15" s="24" t="s">
        <v>0</v>
      </c>
      <c r="C15" s="50" t="n">
        <f aca="false">B3</f>
        <v>100</v>
      </c>
      <c r="D15" s="48" t="s">
        <v>21</v>
      </c>
      <c r="E15" s="45" t="n">
        <f aca="false">C7*LOG10(1+C9*E13)+(1-C7)*LOG10(1-E13)</f>
        <v>0.0644240032154411</v>
      </c>
      <c r="F15" s="46"/>
      <c r="G15" s="19"/>
      <c r="H15" s="15" t="n">
        <f aca="false">($G$4)+0.13</f>
        <v>0.63</v>
      </c>
      <c r="I15" s="16" t="n">
        <f aca="false">$B$3*((1+H15*($D$7-$D$8^2)/$D$8^2)*(1-H15*($D$7-$D$8^2)/$D$7))^($C$3/2)</f>
        <v>24769.0183457766</v>
      </c>
      <c r="J15" s="17" t="n">
        <f aca="false">(($C$9+1)*(H15-1))/($C$9)+1</f>
        <v>0.445</v>
      </c>
      <c r="K15" s="18"/>
    </row>
    <row r="16" customFormat="false" ht="20.1" hidden="false" customHeight="true" outlineLevel="0" collapsed="false">
      <c r="B16" s="24" t="s">
        <v>1</v>
      </c>
      <c r="C16" s="51" t="n">
        <f aca="false">C3</f>
        <v>100</v>
      </c>
      <c r="D16" s="48" t="s">
        <v>22</v>
      </c>
      <c r="E16" s="52" t="n">
        <f aca="false">10^(E15*C16)-1</f>
        <v>2769492.31729378</v>
      </c>
      <c r="F16" s="46"/>
      <c r="G16" s="19"/>
      <c r="H16" s="15" t="n">
        <f aca="false">($G$4)+0.14</f>
        <v>0.64</v>
      </c>
      <c r="I16" s="16" t="n">
        <f aca="false">$B$3*((1+H16*($D$7-$D$8^2)/$D$8^2)*(1-H16*($D$7-$D$8^2)/$D$7))^($C$3/2)</f>
        <v>23315.1405421195</v>
      </c>
      <c r="J16" s="17" t="n">
        <f aca="false">(($C$9+1)*(H16-1))/($C$9)+1</f>
        <v>0.46</v>
      </c>
      <c r="K16" s="18"/>
    </row>
    <row r="17" customFormat="false" ht="20.1" hidden="false" customHeight="true" outlineLevel="0" collapsed="false">
      <c r="B17" s="24"/>
      <c r="C17" s="18"/>
      <c r="D17" s="33" t="s">
        <v>23</v>
      </c>
      <c r="E17" s="53" t="n">
        <f aca="false">$B$3*((1+$C$7*($D$7-$D$8^2)/$D$8^2)*(1-$C$7*($D$7-$D$8^2)/$D$7))^($C$3/2)</f>
        <v>28900.2189829998</v>
      </c>
      <c r="F17" s="54"/>
      <c r="G17" s="19"/>
      <c r="H17" s="15" t="n">
        <f aca="false">($G$4)+0.15</f>
        <v>0.65</v>
      </c>
      <c r="I17" s="16" t="n">
        <f aca="false">$B$3*((1+H17*($D$7-$D$8^2)/$D$8^2)*(1-H17*($D$7-$D$8^2)/$D$7))^($C$3/2)</f>
        <v>21846.7003662136</v>
      </c>
      <c r="J17" s="17" t="n">
        <f aca="false">(($C$9+1)*(H17-1))/($C$9)+1</f>
        <v>0.475</v>
      </c>
      <c r="K17" s="18"/>
    </row>
    <row r="18" customFormat="false" ht="20.1" hidden="false" customHeight="true" outlineLevel="0" collapsed="false">
      <c r="B18" s="55" t="s">
        <v>24</v>
      </c>
      <c r="C18" s="56" t="n">
        <v>4</v>
      </c>
      <c r="D18" s="57" t="s">
        <v>25</v>
      </c>
      <c r="E18" s="58" t="n">
        <f aca="false">(C19^(2/C13-1)-1)/((C19/C18)^(2/C13-1)-1)</f>
        <v>0.756756756756757</v>
      </c>
      <c r="F18" s="46"/>
      <c r="G18" s="19"/>
      <c r="H18" s="15" t="n">
        <f aca="false">($G$4)+0.16</f>
        <v>0.66</v>
      </c>
      <c r="I18" s="16" t="n">
        <f aca="false">$B$3*((1+H18*($D$7-$D$8^2)/$D$8^2)*(1-H18*($D$7-$D$8^2)/$D$7))^($C$3/2)</f>
        <v>20377.2013614857</v>
      </c>
      <c r="J18" s="17" t="n">
        <f aca="false">(($C$9+1)*(H18-1))/($C$9)+1</f>
        <v>0.49</v>
      </c>
      <c r="K18" s="18"/>
    </row>
    <row r="19" customFormat="false" ht="20.1" hidden="false" customHeight="true" outlineLevel="0" collapsed="false">
      <c r="B19" s="55" t="s">
        <v>26</v>
      </c>
      <c r="C19" s="59" t="n">
        <v>0.3</v>
      </c>
      <c r="D19" s="57" t="s">
        <v>27</v>
      </c>
      <c r="E19" s="45" t="n">
        <f aca="false">C19^(2/C13-1)</f>
        <v>0.3</v>
      </c>
      <c r="F19" s="46"/>
      <c r="G19" s="19"/>
      <c r="H19" s="15" t="n">
        <f aca="false">($G$4)+0.17</f>
        <v>0.67</v>
      </c>
      <c r="I19" s="16" t="n">
        <f aca="false">$B$3*((1+H19*($D$7-$D$8^2)/$D$8^2)*(1-H19*($D$7-$D$8^2)/$D$7))^($C$3/2)</f>
        <v>18919.3330533993</v>
      </c>
      <c r="J19" s="17" t="n">
        <f aca="false">(($C$9+1)*(H19-1))/($C$9)+1</f>
        <v>0.505</v>
      </c>
      <c r="K19" s="18"/>
    </row>
    <row r="20" customFormat="false" ht="20.1" hidden="false" customHeight="true" outlineLevel="0" collapsed="false">
      <c r="B20" s="36"/>
      <c r="C20" s="18"/>
      <c r="D20" s="60" t="s">
        <v>28</v>
      </c>
      <c r="E20" s="45" t="n">
        <f aca="false">LOG(C18^E18/C19^(E18-1))/E15/C16</f>
        <v>0.0509788631866152</v>
      </c>
      <c r="F20" s="46"/>
      <c r="G20" s="19"/>
      <c r="H20" s="15" t="n">
        <f aca="false">($G$4)+0.18</f>
        <v>0.68</v>
      </c>
      <c r="I20" s="16" t="n">
        <f aca="false">$B$3*((1+H20*($D$7-$D$8^2)/$D$8^2)*(1-H20*($D$7-$D$8^2)/$D$7))^($C$3/2)</f>
        <v>17484.8078263184</v>
      </c>
      <c r="J20" s="17" t="n">
        <f aca="false">(($C$9+1)*(H20-1))/($C$9)+1</f>
        <v>0.52</v>
      </c>
      <c r="K20" s="18"/>
    </row>
    <row r="21" customFormat="false" ht="20.1" hidden="false" customHeight="true" outlineLevel="0" collapsed="false">
      <c r="B21" s="61"/>
      <c r="C21" s="62"/>
      <c r="D21" s="63" t="s">
        <v>29</v>
      </c>
      <c r="E21" s="38" t="n">
        <f aca="false">LOG(C18)/E15/C16</f>
        <v>0.0934527445173822</v>
      </c>
      <c r="G21" s="64"/>
      <c r="H21" s="65" t="n">
        <f aca="false">($G$4)+0.19</f>
        <v>0.69</v>
      </c>
      <c r="I21" s="66" t="n">
        <f aca="false">$B$3*((1+H21*($D$7-$D$8^2)/$D$8^2)*(1-H21*($D$7-$D$8^2)/$D$7))^($C$3/2)</f>
        <v>16084.228352213</v>
      </c>
      <c r="J21" s="67" t="n">
        <f aca="false">(($C$9+1)*(H21-1))/($C$9)+1</f>
        <v>0.535</v>
      </c>
      <c r="K21" s="18"/>
    </row>
    <row r="22" customFormat="false" ht="20.1" hidden="false" customHeight="true" outlineLevel="0" collapsed="false">
      <c r="E22" s="68"/>
      <c r="O22" s="69"/>
      <c r="P22" s="69"/>
    </row>
    <row r="23" customFormat="false" ht="20.1" hidden="false" customHeight="true" outlineLevel="0" collapsed="false">
      <c r="B23" s="4"/>
      <c r="G23" s="70"/>
      <c r="I23" s="71"/>
      <c r="J23" s="71"/>
      <c r="K23" s="71"/>
      <c r="L23" s="71"/>
      <c r="O23" s="69"/>
      <c r="P23" s="69"/>
    </row>
    <row r="24" customFormat="false" ht="20.1" hidden="false" customHeight="true" outlineLevel="0" collapsed="false">
      <c r="B24" s="4"/>
      <c r="G24" s="70"/>
      <c r="I24" s="71"/>
      <c r="J24" s="71"/>
      <c r="K24" s="71"/>
      <c r="L24" s="71"/>
      <c r="O24" s="69"/>
      <c r="P24" s="69"/>
    </row>
    <row r="25" customFormat="false" ht="20.1" hidden="false" customHeight="true" outlineLevel="0" collapsed="false">
      <c r="B25" s="1"/>
      <c r="G25" s="70"/>
      <c r="I25" s="71"/>
      <c r="J25" s="71"/>
      <c r="K25" s="71"/>
      <c r="L25" s="71"/>
    </row>
    <row r="26" customFormat="false" ht="20.1" hidden="false" customHeight="true" outlineLevel="0" collapsed="false">
      <c r="B26" s="72"/>
      <c r="C26" s="72"/>
      <c r="G26" s="70"/>
      <c r="I26" s="71"/>
      <c r="J26" s="71"/>
      <c r="K26" s="71"/>
      <c r="L26" s="71"/>
    </row>
    <row r="27" customFormat="false" ht="20.1" hidden="false" customHeight="true" outlineLevel="0" collapsed="false">
      <c r="B27" s="72"/>
      <c r="C27" s="72"/>
      <c r="G27" s="70"/>
      <c r="K27" s="71"/>
      <c r="L27" s="71"/>
      <c r="O27" s="71"/>
      <c r="P27" s="71"/>
      <c r="Q27" s="71"/>
    </row>
    <row r="28" customFormat="false" ht="20.1" hidden="false" customHeight="true" outlineLevel="0" collapsed="false">
      <c r="B28" s="35"/>
      <c r="C28" s="72"/>
      <c r="K28" s="71"/>
      <c r="L28" s="69"/>
      <c r="M28" s="18"/>
      <c r="O28" s="71"/>
      <c r="P28" s="71"/>
      <c r="Q28" s="71"/>
    </row>
    <row r="29" customFormat="false" ht="20.1" hidden="false" customHeight="true" outlineLevel="0" collapsed="false">
      <c r="B29" s="35"/>
      <c r="C29" s="72"/>
      <c r="G29" s="70"/>
      <c r="J29" s="71"/>
      <c r="K29" s="71"/>
      <c r="L29" s="68"/>
      <c r="M29" s="18"/>
      <c r="O29" s="71"/>
      <c r="P29" s="71"/>
      <c r="Q29" s="71"/>
    </row>
    <row r="30" customFormat="false" ht="20.1" hidden="false" customHeight="true" outlineLevel="0" collapsed="false">
      <c r="B30" s="72"/>
      <c r="C30" s="72"/>
      <c r="G30" s="70"/>
      <c r="I30" s="73"/>
      <c r="J30" s="18"/>
      <c r="K30" s="18"/>
      <c r="L30" s="68"/>
      <c r="M30" s="18"/>
      <c r="O30" s="71"/>
      <c r="P30" s="71"/>
      <c r="Q30" s="71"/>
    </row>
    <row r="31" customFormat="false" ht="20.1" hidden="false" customHeight="true" outlineLevel="0" collapsed="false">
      <c r="B31" s="72"/>
      <c r="C31" s="72"/>
      <c r="G31" s="74"/>
      <c r="L31" s="68"/>
      <c r="M31" s="18"/>
      <c r="O31" s="71"/>
      <c r="P31" s="71"/>
      <c r="Q31" s="71"/>
    </row>
    <row r="32" customFormat="false" ht="20.1" hidden="false" customHeight="true" outlineLevel="0" collapsed="false">
      <c r="B32" s="72"/>
      <c r="C32" s="72"/>
      <c r="G32" s="70"/>
      <c r="L32" s="75"/>
      <c r="O32" s="71"/>
      <c r="P32" s="71"/>
      <c r="Q32" s="71"/>
    </row>
    <row r="33" customFormat="false" ht="20.1" hidden="false" customHeight="true" outlineLevel="0" collapsed="false">
      <c r="G33" s="70"/>
      <c r="I33" s="76"/>
      <c r="J33" s="76"/>
      <c r="K33" s="77"/>
      <c r="O33" s="71"/>
      <c r="P33" s="71"/>
      <c r="Q33" s="71"/>
    </row>
    <row r="34" customFormat="false" ht="20.1" hidden="false" customHeight="true" outlineLevel="0" collapsed="false">
      <c r="G34" s="70"/>
      <c r="I34" s="76"/>
      <c r="J34" s="76"/>
      <c r="K34" s="77"/>
      <c r="O34" s="71"/>
      <c r="P34" s="71"/>
      <c r="Q34" s="71"/>
    </row>
    <row r="35" customFormat="false" ht="20.1" hidden="false" customHeight="true" outlineLevel="0" collapsed="false">
      <c r="G35" s="70"/>
      <c r="O35" s="71"/>
      <c r="P35" s="71"/>
      <c r="Q35" s="71"/>
    </row>
    <row r="36" customFormat="false" ht="20.1" hidden="false" customHeight="true" outlineLevel="0" collapsed="false">
      <c r="G36" s="70"/>
      <c r="J36" s="33"/>
      <c r="K36" s="18"/>
      <c r="O36" s="71"/>
      <c r="P36" s="71"/>
      <c r="Q36" s="71"/>
    </row>
    <row r="37" customFormat="false" ht="20.1" hidden="false" customHeight="true" outlineLevel="0" collapsed="false">
      <c r="G37" s="70"/>
      <c r="I37" s="18"/>
      <c r="J37" s="33"/>
      <c r="K37" s="18"/>
      <c r="O37" s="71"/>
      <c r="P37" s="71"/>
      <c r="Q37" s="71"/>
    </row>
    <row r="38" customFormat="false" ht="20.1" hidden="false" customHeight="true" outlineLevel="0" collapsed="false">
      <c r="G38" s="70"/>
      <c r="I38" s="18"/>
      <c r="J38" s="33"/>
      <c r="K38" s="18"/>
      <c r="O38" s="71"/>
      <c r="P38" s="71"/>
      <c r="Q38" s="71"/>
    </row>
    <row r="39" customFormat="false" ht="20.1" hidden="false" customHeight="true" outlineLevel="0" collapsed="false">
      <c r="G39" s="70"/>
      <c r="K39" s="71"/>
      <c r="L39" s="71"/>
      <c r="O39" s="71"/>
      <c r="P39" s="71"/>
      <c r="Q39" s="71"/>
    </row>
    <row r="40" customFormat="false" ht="20.1" hidden="false" customHeight="true" outlineLevel="0" collapsed="false">
      <c r="G40" s="70"/>
      <c r="J40" s="76"/>
      <c r="K40" s="69"/>
      <c r="O40" s="71"/>
      <c r="P40" s="71"/>
      <c r="Q40" s="71"/>
    </row>
    <row r="41" customFormat="false" ht="20.1" hidden="false" customHeight="true" outlineLevel="0" collapsed="false">
      <c r="K41" s="18"/>
      <c r="O41" s="71"/>
      <c r="P41" s="71"/>
      <c r="Q41" s="71"/>
    </row>
    <row r="42" customFormat="false" ht="20.1" hidden="false" customHeight="true" outlineLevel="0" collapsed="false">
      <c r="J42" s="18"/>
      <c r="O42" s="71"/>
      <c r="P42" s="71"/>
      <c r="Q42" s="71"/>
    </row>
    <row r="43" customFormat="false" ht="20.1" hidden="false" customHeight="true" outlineLevel="0" collapsed="false">
      <c r="D43" s="78"/>
      <c r="O43" s="71"/>
      <c r="P43" s="71"/>
      <c r="Q43" s="71"/>
    </row>
    <row r="44" customFormat="false" ht="20.1" hidden="false" customHeight="true" outlineLevel="0" collapsed="false">
      <c r="O44" s="71"/>
      <c r="P44" s="71"/>
      <c r="Q44" s="71"/>
    </row>
    <row r="47" customFormat="false" ht="20.1" hidden="false" customHeight="true" outlineLevel="0" collapsed="false">
      <c r="L47" s="18"/>
      <c r="M47" s="68"/>
      <c r="N47" s="79"/>
      <c r="O47" s="18"/>
    </row>
    <row r="48" customFormat="false" ht="20.1" hidden="false" customHeight="true" outlineLevel="0" collapsed="false">
      <c r="L48" s="18"/>
      <c r="M48" s="80"/>
      <c r="N48" s="81"/>
      <c r="O48" s="18"/>
    </row>
    <row r="49" customFormat="false" ht="20.1" hidden="false" customHeight="true" outlineLevel="0" collapsed="false">
      <c r="L49" s="18"/>
      <c r="M49" s="18"/>
      <c r="N49" s="18"/>
      <c r="O49" s="18"/>
    </row>
    <row r="50" customFormat="false" ht="20.1" hidden="false" customHeight="true" outlineLevel="0" collapsed="false">
      <c r="L50" s="18"/>
      <c r="M50" s="18"/>
      <c r="N50" s="18"/>
    </row>
    <row r="51" customFormat="false" ht="20.1" hidden="false" customHeight="true" outlineLevel="0" collapsed="false">
      <c r="L51" s="18"/>
      <c r="M51" s="18"/>
      <c r="N51" s="18"/>
    </row>
  </sheetData>
  <conditionalFormatting sqref="H3:H13 H15:H21">
    <cfRule type="cellIs" priority="2" operator="equal" aboveAverage="0" equalAverage="0" bottom="0" percent="0" rank="0" text="" dxfId="0">
      <formula>$C$7</formula>
    </cfRule>
  </conditionalFormatting>
  <conditionalFormatting sqref="J3:J21">
    <cfRule type="cellIs" priority="3" operator="greaterThan" aboveAverage="0" equalAverage="0" bottom="0" percent="0" rank="0" text="" dxfId="1">
      <formula>0</formula>
    </cfRule>
  </conditionalFormatting>
  <conditionalFormatting sqref="E12:E13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6T19:33:14Z</dcterms:created>
  <dc:creator>Fun</dc:creator>
  <dc:description/>
  <dc:language>en-US</dc:language>
  <cp:lastModifiedBy>Fun</cp:lastModifiedBy>
  <dcterms:modified xsi:type="dcterms:W3CDTF">2008-12-14T19:09:59Z</dcterms:modified>
  <cp:revision>0</cp:revision>
  <dc:subject/>
  <dc:title/>
</cp:coreProperties>
</file>